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4-02-2025" sheetId="2" state="visible" r:id="rId3"/>
    <sheet name="03-02-2025" sheetId="3" state="visible" r:id="rId4"/>
  </sheets>
  <definedNames>
    <definedName function="false" hidden="false" localSheetId="2" name="_xlnm.Print_Area" vbProcedure="false">'03-02-2025'!$A$1:$Y$47</definedName>
    <definedName function="false" hidden="false" localSheetId="1" name="_xlnm.Print_Area" vbProcedure="false">'0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3</v>
      </c>
      <c r="E10" s="3" t="s">
        <v>2</v>
      </c>
      <c r="F10" s="3" t="n">
        <v>38.2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8.92</v>
      </c>
      <c r="O10" s="3" t="n">
        <v>35.42</v>
      </c>
      <c r="P10" s="3" t="n">
        <v>39.17</v>
      </c>
      <c r="Q10" s="3" t="s">
        <v>2</v>
      </c>
      <c r="R10" s="3" t="s">
        <v>2</v>
      </c>
      <c r="S10" s="3" t="s">
        <v>2</v>
      </c>
      <c r="T10" s="3" t="n">
        <v>36.81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5.13</v>
      </c>
      <c r="E11" s="3" t="s">
        <v>2</v>
      </c>
      <c r="F11" s="3" t="n">
        <v>38.7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81</v>
      </c>
      <c r="L11" s="3" t="n">
        <v>36</v>
      </c>
      <c r="M11" s="3" t="s">
        <v>2</v>
      </c>
      <c r="N11" s="3" t="n">
        <v>38.92</v>
      </c>
      <c r="O11" s="3" t="n">
        <v>35.42</v>
      </c>
      <c r="P11" s="3" t="n">
        <v>39.17</v>
      </c>
      <c r="Q11" s="3" t="s">
        <v>2</v>
      </c>
      <c r="R11" s="3" t="s">
        <v>2</v>
      </c>
      <c r="S11" s="3" t="s">
        <v>2</v>
      </c>
      <c r="T11" s="3" t="n">
        <v>36.81</v>
      </c>
      <c r="U11" s="3" t="n">
        <v>36.83</v>
      </c>
      <c r="V11" s="3" t="s">
        <v>2</v>
      </c>
      <c r="W11" s="15" t="n">
        <v>36.45</v>
      </c>
      <c r="X11" s="16" t="n">
        <v>36.4</v>
      </c>
      <c r="Y11" s="17" t="n">
        <v>0.14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9.17</v>
      </c>
      <c r="D12" s="3" t="n">
        <v>35.13</v>
      </c>
      <c r="E12" s="3" t="s">
        <v>2</v>
      </c>
      <c r="F12" s="3" t="n">
        <v>39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8.43</v>
      </c>
      <c r="L12" s="3" t="n">
        <v>36</v>
      </c>
      <c r="M12" s="3" t="s">
        <v>2</v>
      </c>
      <c r="N12" s="3" t="n">
        <v>39.17</v>
      </c>
      <c r="O12" s="3" t="n">
        <v>39.17</v>
      </c>
      <c r="P12" s="3" t="n">
        <v>39.17</v>
      </c>
      <c r="Q12" s="3" t="s">
        <v>2</v>
      </c>
      <c r="R12" s="3" t="s">
        <v>2</v>
      </c>
      <c r="S12" s="3" t="s">
        <v>2</v>
      </c>
      <c r="T12" s="3" t="n">
        <v>36.81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0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85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00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85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92.08</v>
      </c>
      <c r="X14" s="16" t="n">
        <v>186.72</v>
      </c>
      <c r="Y14" s="17" t="n">
        <v>2.8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200</v>
      </c>
      <c r="R15" s="3" t="n">
        <v>200</v>
      </c>
      <c r="S15" s="3" t="n">
        <v>22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80</v>
      </c>
      <c r="F16" s="3" t="s">
        <v>2</v>
      </c>
      <c r="G16" s="3" t="n">
        <v>160</v>
      </c>
      <c r="H16" s="3" t="s">
        <v>10</v>
      </c>
      <c r="I16" s="3" t="n">
        <v>160</v>
      </c>
      <c r="J16" s="3" t="n">
        <v>16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0</v>
      </c>
      <c r="R16" s="3" t="n">
        <v>170</v>
      </c>
      <c r="S16" s="3" t="n">
        <v>16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90</v>
      </c>
      <c r="E17" s="3" t="n">
        <v>180</v>
      </c>
      <c r="F17" s="3" t="s">
        <v>2</v>
      </c>
      <c r="G17" s="3" t="n">
        <v>165</v>
      </c>
      <c r="H17" s="3" t="s">
        <v>10</v>
      </c>
      <c r="I17" s="3" t="n">
        <v>170</v>
      </c>
      <c r="J17" s="3" t="n">
        <v>170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4.42</v>
      </c>
      <c r="X17" s="16" t="n">
        <v>176.12</v>
      </c>
      <c r="Y17" s="17" t="n">
        <v>-0.9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9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2</v>
      </c>
      <c r="D19" s="3" t="n">
        <v>62</v>
      </c>
      <c r="E19" s="3" t="n">
        <v>62</v>
      </c>
      <c r="F19" s="3" t="n">
        <v>62</v>
      </c>
      <c r="G19" s="3" t="n">
        <v>65</v>
      </c>
      <c r="H19" s="3" t="n">
        <v>63</v>
      </c>
      <c r="I19" s="3" t="n">
        <v>62</v>
      </c>
      <c r="J19" s="3" t="n">
        <v>61</v>
      </c>
      <c r="K19" s="3" t="n">
        <v>61</v>
      </c>
      <c r="L19" s="3" t="n">
        <v>62</v>
      </c>
      <c r="M19" s="3" t="n">
        <v>63</v>
      </c>
      <c r="N19" s="3" t="n">
        <v>62</v>
      </c>
      <c r="O19" s="3" t="n">
        <v>61</v>
      </c>
      <c r="P19" s="3" t="n">
        <v>62</v>
      </c>
      <c r="Q19" s="3" t="n">
        <v>63.8</v>
      </c>
      <c r="R19" s="3" t="n">
        <v>62.7</v>
      </c>
      <c r="S19" s="3" t="n">
        <v>63.4</v>
      </c>
      <c r="T19" s="3" t="n">
        <v>62</v>
      </c>
      <c r="U19" s="3" t="n">
        <v>62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3</v>
      </c>
      <c r="D20" s="3" t="n">
        <v>62</v>
      </c>
      <c r="E20" s="3" t="n">
        <v>63</v>
      </c>
      <c r="F20" s="3" t="n">
        <v>62</v>
      </c>
      <c r="G20" s="3" t="n">
        <v>65.5</v>
      </c>
      <c r="H20" s="3" t="n">
        <v>67</v>
      </c>
      <c r="I20" s="3" t="n">
        <v>63.8</v>
      </c>
      <c r="J20" s="3" t="n">
        <v>65</v>
      </c>
      <c r="K20" s="3" t="n">
        <v>61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6</v>
      </c>
      <c r="R20" s="3" t="n">
        <v>62.7</v>
      </c>
      <c r="S20" s="3" t="n">
        <v>63.4</v>
      </c>
      <c r="T20" s="3" t="n">
        <v>62</v>
      </c>
      <c r="U20" s="3" t="n">
        <v>62</v>
      </c>
      <c r="V20" s="3" t="n">
        <v>63</v>
      </c>
      <c r="W20" s="15" t="n">
        <v>62.91</v>
      </c>
      <c r="X20" s="16" t="n">
        <v>62.53</v>
      </c>
      <c r="Y20" s="17" t="n">
        <v>0.6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3</v>
      </c>
      <c r="D21" s="3" t="n">
        <v>62</v>
      </c>
      <c r="E21" s="3" t="n">
        <v>63</v>
      </c>
      <c r="F21" s="3" t="n">
        <v>62</v>
      </c>
      <c r="G21" s="3" t="n">
        <v>66</v>
      </c>
      <c r="H21" s="3" t="n">
        <v>67</v>
      </c>
      <c r="I21" s="3" t="n">
        <v>64.1</v>
      </c>
      <c r="J21" s="3" t="n">
        <v>66</v>
      </c>
      <c r="K21" s="3" t="n">
        <v>62.4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7</v>
      </c>
      <c r="R21" s="3" t="n">
        <v>62.7</v>
      </c>
      <c r="S21" s="3" t="n">
        <v>65</v>
      </c>
      <c r="T21" s="3" t="n">
        <v>62</v>
      </c>
      <c r="U21" s="3" t="n">
        <v>62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7</v>
      </c>
      <c r="G22" s="3" t="n">
        <v>121</v>
      </c>
      <c r="H22" s="3" t="n">
        <v>117</v>
      </c>
      <c r="I22" s="3" t="n">
        <v>117.7</v>
      </c>
      <c r="J22" s="3" t="n">
        <v>119</v>
      </c>
      <c r="K22" s="3" t="n">
        <v>116</v>
      </c>
      <c r="L22" s="3" t="n">
        <v>118</v>
      </c>
      <c r="M22" s="3" t="n">
        <v>117</v>
      </c>
      <c r="N22" s="3" t="n">
        <v>117</v>
      </c>
      <c r="O22" s="3" t="n">
        <v>116</v>
      </c>
      <c r="P22" s="3" t="n">
        <v>117</v>
      </c>
      <c r="Q22" s="3" t="n">
        <v>119.5</v>
      </c>
      <c r="R22" s="3" t="n">
        <v>117.3</v>
      </c>
      <c r="S22" s="3" t="n">
        <v>118.2</v>
      </c>
      <c r="T22" s="3" t="n">
        <v>116</v>
      </c>
      <c r="U22" s="3" t="n">
        <v>116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6</v>
      </c>
      <c r="E23" s="3" t="n">
        <v>117</v>
      </c>
      <c r="F23" s="3" t="n">
        <v>117</v>
      </c>
      <c r="G23" s="3" t="n">
        <v>121</v>
      </c>
      <c r="H23" s="3" t="n">
        <v>120</v>
      </c>
      <c r="I23" s="3" t="n">
        <v>118.7</v>
      </c>
      <c r="J23" s="3" t="n">
        <v>119</v>
      </c>
      <c r="K23" s="3" t="n">
        <v>116</v>
      </c>
      <c r="L23" s="3" t="n">
        <v>118</v>
      </c>
      <c r="M23" s="3" t="n">
        <v>119.5</v>
      </c>
      <c r="N23" s="3" t="n">
        <v>117</v>
      </c>
      <c r="O23" s="3" t="n">
        <v>117</v>
      </c>
      <c r="P23" s="3" t="n">
        <v>117</v>
      </c>
      <c r="Q23" s="3" t="n">
        <v>120</v>
      </c>
      <c r="R23" s="3" t="n">
        <v>117.3</v>
      </c>
      <c r="S23" s="3" t="n">
        <v>120</v>
      </c>
      <c r="T23" s="3" t="n">
        <v>116</v>
      </c>
      <c r="U23" s="3" t="n">
        <v>116</v>
      </c>
      <c r="V23" s="3" t="n">
        <v>122</v>
      </c>
      <c r="W23" s="15" t="n">
        <v>117.92</v>
      </c>
      <c r="X23" s="16" t="n">
        <v>117.88</v>
      </c>
      <c r="Y23" s="17" t="n">
        <v>0.0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6</v>
      </c>
      <c r="E24" s="3" t="n">
        <v>117</v>
      </c>
      <c r="F24" s="3" t="n">
        <v>117</v>
      </c>
      <c r="G24" s="3" t="n">
        <v>121</v>
      </c>
      <c r="H24" s="3" t="n">
        <v>120</v>
      </c>
      <c r="I24" s="3" t="n">
        <v>119.8</v>
      </c>
      <c r="J24" s="3" t="n">
        <v>123</v>
      </c>
      <c r="K24" s="3" t="n">
        <v>116.3</v>
      </c>
      <c r="L24" s="3" t="n">
        <v>118</v>
      </c>
      <c r="M24" s="3" t="n">
        <v>120</v>
      </c>
      <c r="N24" s="3" t="n">
        <v>117</v>
      </c>
      <c r="O24" s="3" t="n">
        <v>117</v>
      </c>
      <c r="P24" s="3" t="n">
        <v>117</v>
      </c>
      <c r="Q24" s="3" t="n">
        <v>120</v>
      </c>
      <c r="R24" s="3" t="n">
        <v>117.3</v>
      </c>
      <c r="S24" s="3" t="n">
        <v>121</v>
      </c>
      <c r="T24" s="3" t="n">
        <v>116</v>
      </c>
      <c r="U24" s="3" t="n">
        <v>116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96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2</v>
      </c>
      <c r="G28" s="3" t="n">
        <v>317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10</v>
      </c>
      <c r="O28" s="3" t="n">
        <v>315</v>
      </c>
      <c r="P28" s="3" t="s">
        <v>10</v>
      </c>
      <c r="Q28" s="3" t="n">
        <v>315</v>
      </c>
      <c r="R28" s="3" t="n">
        <v>315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20</v>
      </c>
      <c r="E29" s="3" t="n">
        <v>305</v>
      </c>
      <c r="F29" s="3" t="n">
        <v>315</v>
      </c>
      <c r="G29" s="3" t="n">
        <v>319</v>
      </c>
      <c r="H29" s="3" t="n">
        <v>320</v>
      </c>
      <c r="I29" s="3" t="n">
        <v>315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10</v>
      </c>
      <c r="O29" s="3" t="n">
        <v>315</v>
      </c>
      <c r="P29" s="3" t="s">
        <v>10</v>
      </c>
      <c r="Q29" s="3" t="n">
        <v>325</v>
      </c>
      <c r="R29" s="3" t="n">
        <v>315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17.76</v>
      </c>
      <c r="X29" s="16" t="n">
        <v>318.82</v>
      </c>
      <c r="Y29" s="17" t="n">
        <v>-0.3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1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15</v>
      </c>
      <c r="O30" s="3" t="n">
        <v>315</v>
      </c>
      <c r="P30" s="3" t="s">
        <v>10</v>
      </c>
      <c r="Q30" s="3" t="n">
        <v>330</v>
      </c>
      <c r="R30" s="3" t="n">
        <v>315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8</v>
      </c>
      <c r="D37" s="3" t="n">
        <v>7.8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8</v>
      </c>
      <c r="J37" s="3" t="n">
        <v>8.2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n">
        <v>8.3</v>
      </c>
      <c r="P37" s="3" t="s">
        <v>2</v>
      </c>
      <c r="Q37" s="3" t="n">
        <v>7.4</v>
      </c>
      <c r="R37" s="3" t="n">
        <v>7.97</v>
      </c>
      <c r="S37" s="3" t="n">
        <v>7.6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8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.1</v>
      </c>
      <c r="J38" s="3" t="n">
        <v>8.2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n">
        <v>8.3</v>
      </c>
      <c r="P38" s="3" t="s">
        <v>2</v>
      </c>
      <c r="Q38" s="3" t="n">
        <v>7.4</v>
      </c>
      <c r="R38" s="3" t="n">
        <v>7.97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8</v>
      </c>
      <c r="X38" s="16" t="n">
        <v>7.93</v>
      </c>
      <c r="Y38" s="17" t="n">
        <v>0.88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</v>
      </c>
      <c r="D39" s="3" t="n">
        <v>7.8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.2</v>
      </c>
      <c r="K39" s="3" t="n">
        <v>7.5</v>
      </c>
      <c r="L39" s="3" t="n">
        <v>7.95</v>
      </c>
      <c r="M39" s="3" t="n">
        <v>8</v>
      </c>
      <c r="N39" s="3" t="s">
        <v>10</v>
      </c>
      <c r="O39" s="3" t="n">
        <v>8.3</v>
      </c>
      <c r="P39" s="3" t="s">
        <v>2</v>
      </c>
      <c r="Q39" s="3" t="n">
        <v>7.4</v>
      </c>
      <c r="R39" s="3" t="n">
        <v>7.97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00</v>
      </c>
      <c r="E40" s="3" t="n">
        <v>270</v>
      </c>
      <c r="F40" s="3" t="n">
        <v>282</v>
      </c>
      <c r="G40" s="3" t="n">
        <v>287</v>
      </c>
      <c r="H40" s="3" t="n">
        <v>280</v>
      </c>
      <c r="I40" s="3" t="n">
        <v>270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75</v>
      </c>
      <c r="O40" s="3" t="n">
        <v>290</v>
      </c>
      <c r="P40" s="3" t="s">
        <v>10</v>
      </c>
      <c r="Q40" s="3" t="n">
        <v>280</v>
      </c>
      <c r="R40" s="3" t="n">
        <v>285</v>
      </c>
      <c r="S40" s="3" t="n">
        <v>28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0</v>
      </c>
      <c r="E41" s="3" t="n">
        <v>275</v>
      </c>
      <c r="F41" s="3" t="n">
        <v>285</v>
      </c>
      <c r="G41" s="3" t="n">
        <v>288</v>
      </c>
      <c r="H41" s="3" t="n">
        <v>285</v>
      </c>
      <c r="I41" s="3" t="n">
        <v>27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75</v>
      </c>
      <c r="O41" s="3" t="n">
        <v>290</v>
      </c>
      <c r="P41" s="3" t="s">
        <v>10</v>
      </c>
      <c r="Q41" s="3" t="n">
        <v>290</v>
      </c>
      <c r="R41" s="3" t="n">
        <v>285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7.38</v>
      </c>
      <c r="X41" s="16" t="n">
        <v>288.77</v>
      </c>
      <c r="Y41" s="17" t="n">
        <v>-0.48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0</v>
      </c>
      <c r="E42" s="3" t="n">
        <v>285</v>
      </c>
      <c r="F42" s="3" t="n">
        <v>290</v>
      </c>
      <c r="G42" s="3" t="n">
        <v>290</v>
      </c>
      <c r="H42" s="3" t="n">
        <v>285</v>
      </c>
      <c r="I42" s="3" t="n">
        <v>285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0</v>
      </c>
      <c r="O42" s="3" t="n">
        <v>290</v>
      </c>
      <c r="P42" s="3" t="s">
        <v>10</v>
      </c>
      <c r="Q42" s="3" t="n">
        <v>29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32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445</v>
      </c>
      <c r="M43" s="3" t="s">
        <v>2</v>
      </c>
      <c r="N43" s="3" t="n">
        <v>2320</v>
      </c>
      <c r="O43" s="3" t="n">
        <v>2175</v>
      </c>
      <c r="P43" s="3" t="n">
        <v>23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32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88</v>
      </c>
      <c r="L44" s="3" t="n">
        <v>2445</v>
      </c>
      <c r="M44" s="3" t="s">
        <v>2</v>
      </c>
      <c r="N44" s="3" t="n">
        <v>2320</v>
      </c>
      <c r="O44" s="3" t="n">
        <v>2175</v>
      </c>
      <c r="P44" s="3" t="n">
        <v>23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374.9</v>
      </c>
      <c r="X44" s="16" t="n">
        <v>2369.62</v>
      </c>
      <c r="Y44" s="17" t="n">
        <v>0.2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80</v>
      </c>
      <c r="D45" s="3" t="s">
        <v>2</v>
      </c>
      <c r="E45" s="3" t="s">
        <v>2</v>
      </c>
      <c r="F45" s="3" t="n">
        <v>232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305</v>
      </c>
      <c r="L45" s="3" t="n">
        <v>2445</v>
      </c>
      <c r="M45" s="3" t="s">
        <v>2</v>
      </c>
      <c r="N45" s="3" t="n">
        <v>2335.2</v>
      </c>
      <c r="O45" s="3" t="n">
        <v>2380</v>
      </c>
      <c r="P45" s="3" t="n">
        <v>23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9.25</v>
      </c>
      <c r="X47" s="16" t="n">
        <v>659.2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3</v>
      </c>
      <c r="E9" s="54" t="str">
        <f aca="false">'base net'!E10</f>
        <v>\\\ </v>
      </c>
      <c r="F9" s="54" t="n">
        <f aca="false">'base net'!F10</f>
        <v>38.25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8.92</v>
      </c>
      <c r="O9" s="54" t="n">
        <f aca="false">'base net'!O10</f>
        <v>35.42</v>
      </c>
      <c r="P9" s="54" t="n">
        <f aca="false">'base net'!P10</f>
        <v>39.17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6.81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66</v>
      </c>
      <c r="D10" s="54" t="n">
        <f aca="false">'base net'!D11</f>
        <v>35.13</v>
      </c>
      <c r="E10" s="54" t="str">
        <f aca="false">'base net'!E11</f>
        <v>\\\ </v>
      </c>
      <c r="F10" s="54" t="n">
        <f aca="false">'base net'!F11</f>
        <v>38.71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4.8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8.92</v>
      </c>
      <c r="O10" s="54" t="n">
        <f aca="false">'base net'!O11</f>
        <v>35.42</v>
      </c>
      <c r="P10" s="54" t="n">
        <f aca="false">'base net'!P11</f>
        <v>39.17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6.81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6.45</v>
      </c>
      <c r="X10" s="54" t="n">
        <f aca="false">'base net'!X11</f>
        <v>36.4</v>
      </c>
      <c r="Y10" s="54" t="n">
        <f aca="false">'base net'!Y11</f>
        <v>0.14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9.17</v>
      </c>
      <c r="D11" s="56" t="n">
        <f aca="false">'base net'!D12</f>
        <v>35.13</v>
      </c>
      <c r="E11" s="56" t="str">
        <f aca="false">'base net'!E12</f>
        <v>\\\ </v>
      </c>
      <c r="F11" s="56" t="n">
        <f aca="false">'base net'!F12</f>
        <v>39.17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8.4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9.17</v>
      </c>
      <c r="O11" s="56" t="n">
        <f aca="false">'base net'!O12</f>
        <v>39.17</v>
      </c>
      <c r="P11" s="56" t="n">
        <f aca="false">'base net'!P12</f>
        <v>39.17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6.81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32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445</v>
      </c>
      <c r="M12" s="54" t="str">
        <f aca="false">'base net'!M43</f>
        <v>\\\ </v>
      </c>
      <c r="N12" s="54" t="n">
        <f aca="false">'base net'!N43</f>
        <v>2320</v>
      </c>
      <c r="O12" s="54" t="n">
        <f aca="false">'base net'!O43</f>
        <v>2175</v>
      </c>
      <c r="P12" s="54" t="n">
        <f aca="false">'base net'!P43</f>
        <v>23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3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32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88</v>
      </c>
      <c r="L13" s="54" t="n">
        <f aca="false">'base net'!L44</f>
        <v>2445</v>
      </c>
      <c r="M13" s="54" t="str">
        <f aca="false">'base net'!M44</f>
        <v>\\\ </v>
      </c>
      <c r="N13" s="54" t="n">
        <f aca="false">'base net'!N44</f>
        <v>2320</v>
      </c>
      <c r="O13" s="54" t="n">
        <f aca="false">'base net'!O44</f>
        <v>2175</v>
      </c>
      <c r="P13" s="54" t="n">
        <f aca="false">'base net'!P44</f>
        <v>23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374.9</v>
      </c>
      <c r="X13" s="54" t="n">
        <f aca="false">'base net'!X44</f>
        <v>2369.62</v>
      </c>
      <c r="Y13" s="54" t="n">
        <f aca="false">'base net'!Y44</f>
        <v>0.2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8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32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305</v>
      </c>
      <c r="L14" s="56" t="n">
        <f aca="false">'base net'!L45</f>
        <v>2445</v>
      </c>
      <c r="M14" s="56" t="str">
        <f aca="false">'base net'!M45</f>
        <v>\\\ </v>
      </c>
      <c r="N14" s="56" t="n">
        <f aca="false">'base net'!N45</f>
        <v>2335.2</v>
      </c>
      <c r="O14" s="56" t="n">
        <f aca="false">'base net'!O45</f>
        <v>2380</v>
      </c>
      <c r="P14" s="56" t="n">
        <f aca="false">'base net'!P45</f>
        <v>23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00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n">
        <f aca="false">'base net'!K13</f>
        <v>170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85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00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n">
        <f aca="false">'base net'!K14</f>
        <v>170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85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92.08</v>
      </c>
      <c r="X19" s="54" t="n">
        <f aca="false">'base net'!X14</f>
        <v>186.72</v>
      </c>
      <c r="Y19" s="54" t="n">
        <f aca="false">'base net'!Y14</f>
        <v>2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0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n">
        <f aca="false">'base net'!K15</f>
        <v>180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200</v>
      </c>
      <c r="R20" s="56" t="n">
        <f aca="false">'base net'!R15</f>
        <v>200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180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0</v>
      </c>
      <c r="K21" s="54" t="n">
        <f aca="false">'base net'!K16</f>
        <v>180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0</v>
      </c>
      <c r="R21" s="54" t="n">
        <f aca="false">'base net'!R16</f>
        <v>170</v>
      </c>
      <c r="S21" s="54" t="n">
        <f aca="false">'base net'!S16</f>
        <v>16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190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6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n">
        <f aca="false">'base net'!K17</f>
        <v>180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0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4.42</v>
      </c>
      <c r="X22" s="54" t="n">
        <f aca="false">'base net'!X17</f>
        <v>176.12</v>
      </c>
      <c r="Y22" s="54" t="n">
        <f aca="false">'base net'!Y17</f>
        <v>-0.97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19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80</v>
      </c>
      <c r="K23" s="56" t="n">
        <f aca="false">'base net'!K18</f>
        <v>180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38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49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59.25</v>
      </c>
      <c r="X25" s="54" t="n">
        <f aca="false">'base net'!X47</f>
        <v>659.25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2</v>
      </c>
      <c r="D27" s="54" t="n">
        <f aca="false">'base net'!D19</f>
        <v>62</v>
      </c>
      <c r="E27" s="54" t="n">
        <f aca="false">'base net'!E19</f>
        <v>62</v>
      </c>
      <c r="F27" s="54" t="n">
        <f aca="false">'base net'!F19</f>
        <v>62</v>
      </c>
      <c r="G27" s="54" t="n">
        <f aca="false">'base net'!G19</f>
        <v>65</v>
      </c>
      <c r="H27" s="54" t="n">
        <f aca="false">'base net'!H19</f>
        <v>63</v>
      </c>
      <c r="I27" s="54" t="n">
        <f aca="false">'base net'!I19</f>
        <v>62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2</v>
      </c>
      <c r="M27" s="54" t="n">
        <f aca="false">'base net'!M19</f>
        <v>63</v>
      </c>
      <c r="N27" s="54" t="n">
        <f aca="false">'base net'!N19</f>
        <v>62</v>
      </c>
      <c r="O27" s="54" t="n">
        <f aca="false">'base net'!O19</f>
        <v>61</v>
      </c>
      <c r="P27" s="54" t="n">
        <f aca="false">'base net'!P19</f>
        <v>62</v>
      </c>
      <c r="Q27" s="54" t="n">
        <f aca="false">'base net'!Q19</f>
        <v>63.8</v>
      </c>
      <c r="R27" s="54" t="n">
        <f aca="false">'base net'!R19</f>
        <v>62.7</v>
      </c>
      <c r="S27" s="54" t="n">
        <f aca="false">'base net'!S19</f>
        <v>63.4</v>
      </c>
      <c r="T27" s="54" t="n">
        <f aca="false">'base net'!T19</f>
        <v>62</v>
      </c>
      <c r="U27" s="54" t="n">
        <f aca="false">'base net'!U19</f>
        <v>62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3</v>
      </c>
      <c r="D28" s="54" t="n">
        <f aca="false">'base net'!D20</f>
        <v>62</v>
      </c>
      <c r="E28" s="54" t="n">
        <f aca="false">'base net'!E20</f>
        <v>63</v>
      </c>
      <c r="F28" s="54" t="n">
        <f aca="false">'base net'!F20</f>
        <v>62</v>
      </c>
      <c r="G28" s="54" t="n">
        <f aca="false">'base net'!G20</f>
        <v>65.5</v>
      </c>
      <c r="H28" s="54" t="n">
        <f aca="false">'base net'!H20</f>
        <v>67</v>
      </c>
      <c r="I28" s="54" t="n">
        <f aca="false">'base net'!I20</f>
        <v>63.8</v>
      </c>
      <c r="J28" s="54" t="n">
        <f aca="false">'base net'!J20</f>
        <v>65</v>
      </c>
      <c r="K28" s="54" t="n">
        <f aca="false">'base net'!K20</f>
        <v>61</v>
      </c>
      <c r="L28" s="54" t="n">
        <f aca="false">'base net'!L20</f>
        <v>62</v>
      </c>
      <c r="M28" s="54" t="n">
        <f aca="false">'base net'!M20</f>
        <v>66</v>
      </c>
      <c r="N28" s="54" t="n">
        <f aca="false">'base net'!N20</f>
        <v>62</v>
      </c>
      <c r="O28" s="54" t="n">
        <f aca="false">'base net'!O20</f>
        <v>62</v>
      </c>
      <c r="P28" s="54" t="n">
        <f aca="false">'base net'!P20</f>
        <v>62</v>
      </c>
      <c r="Q28" s="54" t="n">
        <f aca="false">'base net'!Q20</f>
        <v>66</v>
      </c>
      <c r="R28" s="54" t="n">
        <f aca="false">'base net'!R20</f>
        <v>62.7</v>
      </c>
      <c r="S28" s="54" t="n">
        <f aca="false">'base net'!S20</f>
        <v>63.4</v>
      </c>
      <c r="T28" s="54" t="n">
        <f aca="false">'base net'!T20</f>
        <v>62</v>
      </c>
      <c r="U28" s="54" t="n">
        <f aca="false">'base net'!U20</f>
        <v>62</v>
      </c>
      <c r="V28" s="54" t="n">
        <f aca="false">'base net'!V20</f>
        <v>63</v>
      </c>
      <c r="W28" s="54" t="n">
        <f aca="false">'base net'!W20</f>
        <v>62.91</v>
      </c>
      <c r="X28" s="54" t="n">
        <f aca="false">'base net'!X20</f>
        <v>62.53</v>
      </c>
      <c r="Y28" s="54" t="n">
        <f aca="false">'base net'!Y20</f>
        <v>0.61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3</v>
      </c>
      <c r="D29" s="56" t="n">
        <f aca="false">'base net'!D21</f>
        <v>62</v>
      </c>
      <c r="E29" s="59" t="n">
        <f aca="false">'base net'!E21</f>
        <v>63</v>
      </c>
      <c r="F29" s="56" t="n">
        <f aca="false">'base net'!F21</f>
        <v>62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4.1</v>
      </c>
      <c r="J29" s="56" t="n">
        <f aca="false">'base net'!J21</f>
        <v>66</v>
      </c>
      <c r="K29" s="56" t="n">
        <f aca="false">'base net'!K21</f>
        <v>62.4</v>
      </c>
      <c r="L29" s="56" t="n">
        <f aca="false">'base net'!L21</f>
        <v>62</v>
      </c>
      <c r="M29" s="56" t="n">
        <f aca="false">'base net'!M21</f>
        <v>66</v>
      </c>
      <c r="N29" s="56" t="n">
        <f aca="false">'base net'!N21</f>
        <v>62</v>
      </c>
      <c r="O29" s="56" t="n">
        <f aca="false">'base net'!O21</f>
        <v>62</v>
      </c>
      <c r="P29" s="56" t="n">
        <f aca="false">'base net'!P21</f>
        <v>62</v>
      </c>
      <c r="Q29" s="56" t="n">
        <f aca="false">'base net'!Q21</f>
        <v>67</v>
      </c>
      <c r="R29" s="56" t="n">
        <f aca="false">'base net'!R21</f>
        <v>62.7</v>
      </c>
      <c r="S29" s="56" t="n">
        <f aca="false">'base net'!S21</f>
        <v>65</v>
      </c>
      <c r="T29" s="56" t="n">
        <f aca="false">'base net'!T21</f>
        <v>62</v>
      </c>
      <c r="U29" s="56" t="n">
        <f aca="false">'base net'!U21</f>
        <v>62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6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7</v>
      </c>
      <c r="G30" s="54" t="n">
        <f aca="false">'base net'!G22</f>
        <v>121</v>
      </c>
      <c r="H30" s="54" t="n">
        <f aca="false">'base net'!H22</f>
        <v>117</v>
      </c>
      <c r="I30" s="54" t="n">
        <f aca="false">'base net'!I22</f>
        <v>117.7</v>
      </c>
      <c r="J30" s="54" t="n">
        <f aca="false">'base net'!J22</f>
        <v>119</v>
      </c>
      <c r="K30" s="54" t="n">
        <f aca="false">'base net'!K22</f>
        <v>116</v>
      </c>
      <c r="L30" s="54" t="n">
        <f aca="false">'base net'!L22</f>
        <v>118</v>
      </c>
      <c r="M30" s="54" t="n">
        <f aca="false">'base net'!M22</f>
        <v>117</v>
      </c>
      <c r="N30" s="54" t="n">
        <f aca="false">'base net'!N22</f>
        <v>117</v>
      </c>
      <c r="O30" s="54" t="n">
        <f aca="false">'base net'!O22</f>
        <v>116</v>
      </c>
      <c r="P30" s="54" t="n">
        <f aca="false">'base net'!P22</f>
        <v>117</v>
      </c>
      <c r="Q30" s="54" t="n">
        <f aca="false">'base net'!Q22</f>
        <v>119.5</v>
      </c>
      <c r="R30" s="54" t="n">
        <f aca="false">'base net'!R22</f>
        <v>117.3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6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6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1</v>
      </c>
      <c r="H31" s="54" t="n">
        <f aca="false">'base net'!H23</f>
        <v>120</v>
      </c>
      <c r="I31" s="54" t="n">
        <f aca="false">'base net'!I23</f>
        <v>118.7</v>
      </c>
      <c r="J31" s="54" t="n">
        <f aca="false">'base net'!J23</f>
        <v>119</v>
      </c>
      <c r="K31" s="54" t="n">
        <f aca="false">'base net'!K23</f>
        <v>116</v>
      </c>
      <c r="L31" s="54" t="n">
        <f aca="false">'base net'!L23</f>
        <v>118</v>
      </c>
      <c r="M31" s="54" t="n">
        <f aca="false">'base net'!M23</f>
        <v>119.5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0</v>
      </c>
      <c r="R31" s="54" t="n">
        <f aca="false">'base net'!R23</f>
        <v>117.3</v>
      </c>
      <c r="S31" s="54" t="n">
        <f aca="false">'base net'!S23</f>
        <v>120</v>
      </c>
      <c r="T31" s="54" t="n">
        <f aca="false">'base net'!T23</f>
        <v>116</v>
      </c>
      <c r="U31" s="54" t="n">
        <f aca="false">'base net'!U23</f>
        <v>116</v>
      </c>
      <c r="V31" s="54" t="n">
        <f aca="false">'base net'!V23</f>
        <v>122</v>
      </c>
      <c r="W31" s="54" t="n">
        <f aca="false">'base net'!W23</f>
        <v>117.92</v>
      </c>
      <c r="X31" s="54" t="n">
        <f aca="false">'base net'!X23</f>
        <v>117.88</v>
      </c>
      <c r="Y31" s="54" t="n">
        <f aca="false">'base net'!Y23</f>
        <v>0.03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6</v>
      </c>
      <c r="E32" s="56" t="n">
        <f aca="false">'base net'!E24</f>
        <v>117</v>
      </c>
      <c r="F32" s="56" t="n">
        <f aca="false">'base net'!F24</f>
        <v>117</v>
      </c>
      <c r="G32" s="56" t="n">
        <f aca="false">'base net'!G24</f>
        <v>121</v>
      </c>
      <c r="H32" s="56" t="n">
        <f aca="false">'base net'!H24</f>
        <v>120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.3</v>
      </c>
      <c r="L32" s="56" t="n">
        <f aca="false">'base net'!L24</f>
        <v>118</v>
      </c>
      <c r="M32" s="59" t="n">
        <f aca="false">'base net'!M24</f>
        <v>120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0</v>
      </c>
      <c r="R32" s="56" t="n">
        <f aca="false">'base net'!R24</f>
        <v>117.3</v>
      </c>
      <c r="S32" s="56" t="n">
        <f aca="false">'base net'!S24</f>
        <v>121</v>
      </c>
      <c r="T32" s="56" t="n">
        <f aca="false">'base net'!T24</f>
        <v>116</v>
      </c>
      <c r="U32" s="56" t="n">
        <f aca="false">'base net'!U24</f>
        <v>116</v>
      </c>
      <c r="V32" s="56" t="n">
        <f aca="false">'base net'!V24</f>
        <v>123</v>
      </c>
      <c r="W32" s="56"/>
      <c r="X32" s="56"/>
      <c r="Y32" s="56"/>
      <c r="AB32" s="33"/>
      <c r="AC32" s="33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3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96</v>
      </c>
      <c r="X34" s="54" t="n">
        <f aca="false">'base net'!X26</f>
        <v>72.96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05</v>
      </c>
      <c r="F36" s="54" t="n">
        <f aca="false">'base net'!F28</f>
        <v>312</v>
      </c>
      <c r="G36" s="54" t="n">
        <f aca="false">'base net'!G28</f>
        <v>317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10</v>
      </c>
      <c r="O36" s="54" t="n">
        <f aca="false">'base net'!O28</f>
        <v>315</v>
      </c>
      <c r="P36" s="54" t="str">
        <f aca="false">'base net'!P28</f>
        <v>SINF </v>
      </c>
      <c r="Q36" s="54" t="n">
        <f aca="false">'base net'!Q28</f>
        <v>315</v>
      </c>
      <c r="R36" s="54" t="n">
        <f aca="false">'base net'!R28</f>
        <v>315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20</v>
      </c>
      <c r="E37" s="54" t="n">
        <f aca="false">'base net'!E29</f>
        <v>305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5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10</v>
      </c>
      <c r="O37" s="54" t="n">
        <f aca="false">'base net'!O29</f>
        <v>315</v>
      </c>
      <c r="P37" s="54" t="str">
        <f aca="false">'base net'!P29</f>
        <v>SINF </v>
      </c>
      <c r="Q37" s="54" t="n">
        <f aca="false">'base net'!Q29</f>
        <v>325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7.76</v>
      </c>
      <c r="X37" s="54" t="n">
        <f aca="false">'base net'!X29</f>
        <v>318.82</v>
      </c>
      <c r="Y37" s="54" t="n">
        <f aca="false">'base net'!Y29</f>
        <v>-0.33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1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15</v>
      </c>
      <c r="O38" s="56" t="n">
        <f aca="false">'base net'!O30</f>
        <v>315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8</v>
      </c>
      <c r="D39" s="54" t="n">
        <f aca="false">'base net'!D37</f>
        <v>7.8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8</v>
      </c>
      <c r="J39" s="54" t="n">
        <f aca="false">'base net'!J37</f>
        <v>8.2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3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97</v>
      </c>
      <c r="S39" s="54" t="n">
        <f aca="false">'base net'!S37</f>
        <v>7.6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8</v>
      </c>
      <c r="D40" s="54" t="n">
        <f aca="false">'base net'!D38</f>
        <v>7.8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.1</v>
      </c>
      <c r="J40" s="54" t="n">
        <f aca="false">'base net'!J38</f>
        <v>8.2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3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97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</v>
      </c>
      <c r="X40" s="54" t="n">
        <f aca="false">'base net'!X38</f>
        <v>7.93</v>
      </c>
      <c r="Y40" s="54" t="n">
        <f aca="false">'base net'!Y38</f>
        <v>0.88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8</v>
      </c>
      <c r="D41" s="56" t="n">
        <f aca="false">'base net'!D39</f>
        <v>7.8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.2</v>
      </c>
      <c r="K41" s="56" t="n">
        <f aca="false">'base net'!K39</f>
        <v>7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3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97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70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87</v>
      </c>
      <c r="H42" s="54" t="n">
        <f aca="false">'base net'!H40</f>
        <v>280</v>
      </c>
      <c r="I42" s="54" t="n">
        <f aca="false">'base net'!I40</f>
        <v>270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75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80</v>
      </c>
      <c r="R42" s="54" t="n">
        <f aca="false">'base net'!R40</f>
        <v>285</v>
      </c>
      <c r="S42" s="54" t="n">
        <f aca="false">'base net'!S40</f>
        <v>28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0</v>
      </c>
      <c r="D43" s="54" t="n">
        <f aca="false">'base net'!D41</f>
        <v>310</v>
      </c>
      <c r="E43" s="54" t="n">
        <f aca="false">'base net'!E41</f>
        <v>275</v>
      </c>
      <c r="F43" s="54" t="n">
        <f aca="false">'base net'!F41</f>
        <v>285</v>
      </c>
      <c r="G43" s="54" t="n">
        <f aca="false">'base net'!G41</f>
        <v>288</v>
      </c>
      <c r="H43" s="54" t="n">
        <f aca="false">'base net'!H41</f>
        <v>285</v>
      </c>
      <c r="I43" s="54" t="n">
        <f aca="false">'base net'!I41</f>
        <v>27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75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290</v>
      </c>
      <c r="R43" s="54" t="n">
        <f aca="false">'base net'!R41</f>
        <v>285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7.38</v>
      </c>
      <c r="X43" s="54" t="n">
        <f aca="false">'base net'!X41</f>
        <v>288.77</v>
      </c>
      <c r="Y43" s="54" t="n">
        <f aca="false">'base net'!Y41</f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8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90</v>
      </c>
      <c r="H44" s="62" t="n">
        <f aca="false">'base net'!H42</f>
        <v>285</v>
      </c>
      <c r="I44" s="62" t="n">
        <f aca="false">'base net'!I42</f>
        <v>285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0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29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6.81</v>
      </c>
      <c r="E9" s="54" t="s">
        <v>2</v>
      </c>
      <c r="F9" s="54" t="n">
        <v>38.25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8.92</v>
      </c>
      <c r="O9" s="54" t="n">
        <v>35.42</v>
      </c>
      <c r="P9" s="54" t="n">
        <v>39.17</v>
      </c>
      <c r="Q9" s="54" t="s">
        <v>2</v>
      </c>
      <c r="R9" s="54" t="s">
        <v>2</v>
      </c>
      <c r="S9" s="54" t="s">
        <v>2</v>
      </c>
      <c r="T9" s="54" t="n">
        <v>36.81</v>
      </c>
      <c r="U9" s="54" t="n">
        <v>35.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7.66</v>
      </c>
      <c r="D10" s="54" t="n">
        <v>36.81</v>
      </c>
      <c r="E10" s="54" t="s">
        <v>2</v>
      </c>
      <c r="F10" s="54" t="n">
        <v>38.71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8.92</v>
      </c>
      <c r="O10" s="54" t="n">
        <v>35.42</v>
      </c>
      <c r="P10" s="54" t="n">
        <v>39.17</v>
      </c>
      <c r="Q10" s="54" t="s">
        <v>2</v>
      </c>
      <c r="R10" s="54" t="s">
        <v>2</v>
      </c>
      <c r="S10" s="54" t="s">
        <v>2</v>
      </c>
      <c r="T10" s="54" t="n">
        <v>36.81</v>
      </c>
      <c r="U10" s="54" t="n">
        <v>36.83</v>
      </c>
      <c r="V10" s="54" t="s">
        <v>2</v>
      </c>
      <c r="W10" s="54" t="n">
        <v>36.4</v>
      </c>
      <c r="X10" s="54" t="n">
        <v>36.28</v>
      </c>
      <c r="Y10" s="54" t="n">
        <v>0.3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9.17</v>
      </c>
      <c r="D11" s="56" t="n">
        <v>36.81</v>
      </c>
      <c r="E11" s="56" t="s">
        <v>2</v>
      </c>
      <c r="F11" s="56" t="n">
        <v>39.17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6.81</v>
      </c>
      <c r="L11" s="56" t="n">
        <v>36</v>
      </c>
      <c r="M11" s="56" t="s">
        <v>2</v>
      </c>
      <c r="N11" s="56" t="n">
        <v>39.17</v>
      </c>
      <c r="O11" s="56" t="n">
        <v>39.17</v>
      </c>
      <c r="P11" s="56" t="n">
        <v>39.17</v>
      </c>
      <c r="Q11" s="56" t="s">
        <v>2</v>
      </c>
      <c r="R11" s="56" t="s">
        <v>2</v>
      </c>
      <c r="S11" s="56" t="s">
        <v>2</v>
      </c>
      <c r="T11" s="56" t="n">
        <v>36.81</v>
      </c>
      <c r="U11" s="56" t="n">
        <v>37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32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445</v>
      </c>
      <c r="M12" s="54" t="s">
        <v>2</v>
      </c>
      <c r="N12" s="54" t="n">
        <v>2320</v>
      </c>
      <c r="O12" s="54" t="n">
        <v>2175</v>
      </c>
      <c r="P12" s="54" t="n">
        <v>23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9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300</v>
      </c>
      <c r="D13" s="54" t="s">
        <v>2</v>
      </c>
      <c r="E13" s="54" t="s">
        <v>2</v>
      </c>
      <c r="F13" s="54" t="n">
        <v>232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16</v>
      </c>
      <c r="L13" s="54" t="n">
        <v>2445</v>
      </c>
      <c r="M13" s="54" t="s">
        <v>2</v>
      </c>
      <c r="N13" s="54" t="n">
        <v>2320</v>
      </c>
      <c r="O13" s="54" t="n">
        <v>2175</v>
      </c>
      <c r="P13" s="54" t="n">
        <v>23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240</v>
      </c>
      <c r="V13" s="54" t="s">
        <v>2</v>
      </c>
      <c r="W13" s="54" t="n">
        <v>2369.62</v>
      </c>
      <c r="X13" s="54" t="n">
        <v>2364.73</v>
      </c>
      <c r="Y13" s="54" t="n">
        <v>0.21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80</v>
      </c>
      <c r="D14" s="56" t="s">
        <v>2</v>
      </c>
      <c r="E14" s="56" t="s">
        <v>2</v>
      </c>
      <c r="F14" s="56" t="n">
        <v>232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208</v>
      </c>
      <c r="L14" s="56" t="n">
        <v>2445</v>
      </c>
      <c r="M14" s="56" t="s">
        <v>2</v>
      </c>
      <c r="N14" s="56" t="n">
        <v>2335.2</v>
      </c>
      <c r="O14" s="56" t="n">
        <v>2380</v>
      </c>
      <c r="P14" s="56" t="n">
        <v>23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5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n">
        <v>170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60</v>
      </c>
      <c r="R18" s="54" t="n">
        <v>200</v>
      </c>
      <c r="S18" s="54" t="n">
        <v>180</v>
      </c>
      <c r="T18" s="54" t="s">
        <v>2</v>
      </c>
      <c r="U18" s="54" t="n">
        <v>20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n">
        <v>170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90</v>
      </c>
      <c r="T19" s="54" t="s">
        <v>2</v>
      </c>
      <c r="U19" s="54" t="n">
        <v>200</v>
      </c>
      <c r="V19" s="54" t="s">
        <v>2</v>
      </c>
      <c r="W19" s="54" t="n">
        <v>186.72</v>
      </c>
      <c r="X19" s="54" t="n">
        <v>186.82</v>
      </c>
      <c r="Y19" s="54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n">
        <v>180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85</v>
      </c>
      <c r="R20" s="56" t="n">
        <v>200</v>
      </c>
      <c r="S20" s="56" t="n">
        <v>220</v>
      </c>
      <c r="T20" s="56" t="s">
        <v>2</v>
      </c>
      <c r="U20" s="56" t="n">
        <v>22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60</v>
      </c>
      <c r="H21" s="54" t="s">
        <v>10</v>
      </c>
      <c r="I21" s="54" t="n">
        <v>160</v>
      </c>
      <c r="J21" s="54" t="n">
        <v>170</v>
      </c>
      <c r="K21" s="54" t="n">
        <v>180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85</v>
      </c>
      <c r="R21" s="54" t="n">
        <v>170</v>
      </c>
      <c r="S21" s="54" t="n">
        <v>16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180</v>
      </c>
      <c r="F22" s="54" t="s">
        <v>2</v>
      </c>
      <c r="G22" s="54" t="n">
        <v>165</v>
      </c>
      <c r="H22" s="54" t="s">
        <v>10</v>
      </c>
      <c r="I22" s="54" t="n">
        <v>170</v>
      </c>
      <c r="J22" s="54" t="n">
        <v>175</v>
      </c>
      <c r="K22" s="54" t="n">
        <v>180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6.12</v>
      </c>
      <c r="X22" s="54" t="n">
        <v>176.45</v>
      </c>
      <c r="Y22" s="54" t="n">
        <v>-0.19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80</v>
      </c>
      <c r="K23" s="56" t="n">
        <v>180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38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49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59.25</v>
      </c>
      <c r="X25" s="54" t="n">
        <v>659.25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2</v>
      </c>
      <c r="G27" s="54" t="n">
        <v>65</v>
      </c>
      <c r="H27" s="54" t="n">
        <v>63</v>
      </c>
      <c r="I27" s="54" t="n">
        <v>61</v>
      </c>
      <c r="J27" s="54" t="n">
        <v>61</v>
      </c>
      <c r="K27" s="54" t="n">
        <v>61</v>
      </c>
      <c r="L27" s="54" t="n">
        <v>62</v>
      </c>
      <c r="M27" s="54" t="n">
        <v>63</v>
      </c>
      <c r="N27" s="54" t="n">
        <v>62</v>
      </c>
      <c r="O27" s="54" t="n">
        <v>61</v>
      </c>
      <c r="P27" s="54" t="n">
        <v>62</v>
      </c>
      <c r="Q27" s="54" t="n">
        <v>63.8</v>
      </c>
      <c r="R27" s="54" t="n">
        <v>61.7</v>
      </c>
      <c r="S27" s="54" t="n">
        <v>62.4</v>
      </c>
      <c r="T27" s="54" t="n">
        <v>62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2</v>
      </c>
      <c r="D28" s="54" t="n">
        <v>61</v>
      </c>
      <c r="E28" s="54" t="n">
        <v>63</v>
      </c>
      <c r="F28" s="54" t="n">
        <v>62</v>
      </c>
      <c r="G28" s="54" t="n">
        <v>65.5</v>
      </c>
      <c r="H28" s="54" t="n">
        <v>66</v>
      </c>
      <c r="I28" s="54" t="n">
        <v>62.8</v>
      </c>
      <c r="J28" s="54" t="n">
        <v>64</v>
      </c>
      <c r="K28" s="54" t="n">
        <v>61</v>
      </c>
      <c r="L28" s="54" t="n">
        <v>62</v>
      </c>
      <c r="M28" s="54" t="n">
        <v>66</v>
      </c>
      <c r="N28" s="54" t="n">
        <v>62</v>
      </c>
      <c r="O28" s="54" t="n">
        <v>62</v>
      </c>
      <c r="P28" s="54" t="n">
        <v>62</v>
      </c>
      <c r="Q28" s="54" t="n">
        <v>66</v>
      </c>
      <c r="R28" s="54" t="n">
        <v>61.7</v>
      </c>
      <c r="S28" s="54" t="n">
        <v>62.4</v>
      </c>
      <c r="T28" s="54" t="n">
        <v>62</v>
      </c>
      <c r="U28" s="54" t="n">
        <v>61</v>
      </c>
      <c r="V28" s="54" t="n">
        <v>63</v>
      </c>
      <c r="W28" s="54" t="n">
        <v>62.53</v>
      </c>
      <c r="X28" s="54" t="n">
        <v>62.44</v>
      </c>
      <c r="Y28" s="54" t="n">
        <v>0.14</v>
      </c>
    </row>
    <row r="29" customFormat="false" ht="15.95" hidden="false" customHeight="true" outlineLevel="0" collapsed="false">
      <c r="A29" s="57"/>
      <c r="B29" s="55" t="s">
        <v>61</v>
      </c>
      <c r="C29" s="56" t="n">
        <v>62</v>
      </c>
      <c r="D29" s="56" t="n">
        <v>61</v>
      </c>
      <c r="E29" s="56" t="n">
        <v>63</v>
      </c>
      <c r="F29" s="56" t="n">
        <v>62</v>
      </c>
      <c r="G29" s="56" t="n">
        <v>66</v>
      </c>
      <c r="H29" s="56" t="n">
        <v>67</v>
      </c>
      <c r="I29" s="56" t="n">
        <v>63.1</v>
      </c>
      <c r="J29" s="56" t="n">
        <v>64</v>
      </c>
      <c r="K29" s="56" t="n">
        <v>61</v>
      </c>
      <c r="L29" s="56" t="n">
        <v>62</v>
      </c>
      <c r="M29" s="56" t="n">
        <v>66</v>
      </c>
      <c r="N29" s="56" t="n">
        <v>62</v>
      </c>
      <c r="O29" s="56" t="n">
        <v>62</v>
      </c>
      <c r="P29" s="56" t="n">
        <v>62</v>
      </c>
      <c r="Q29" s="56" t="n">
        <v>67</v>
      </c>
      <c r="R29" s="56" t="n">
        <v>61.7</v>
      </c>
      <c r="S29" s="56" t="n">
        <v>65</v>
      </c>
      <c r="T29" s="56" t="n">
        <v>62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6</v>
      </c>
      <c r="D30" s="54" t="n">
        <v>116</v>
      </c>
      <c r="E30" s="54" t="n">
        <v>116</v>
      </c>
      <c r="F30" s="54" t="n">
        <v>117</v>
      </c>
      <c r="G30" s="54" t="n">
        <v>121</v>
      </c>
      <c r="H30" s="54" t="n">
        <v>117</v>
      </c>
      <c r="I30" s="54" t="n">
        <v>117.7</v>
      </c>
      <c r="J30" s="54" t="n">
        <v>119</v>
      </c>
      <c r="K30" s="54" t="n">
        <v>116</v>
      </c>
      <c r="L30" s="54" t="n">
        <v>117</v>
      </c>
      <c r="M30" s="54" t="n">
        <v>117</v>
      </c>
      <c r="N30" s="54" t="n">
        <v>117</v>
      </c>
      <c r="O30" s="54" t="n">
        <v>116</v>
      </c>
      <c r="P30" s="54" t="n">
        <v>117</v>
      </c>
      <c r="Q30" s="54" t="n">
        <v>119.2</v>
      </c>
      <c r="R30" s="54" t="n">
        <v>117.3</v>
      </c>
      <c r="S30" s="54" t="n">
        <v>118.2</v>
      </c>
      <c r="T30" s="54" t="n">
        <v>116</v>
      </c>
      <c r="U30" s="54" t="n">
        <v>116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6</v>
      </c>
      <c r="E31" s="54" t="n">
        <v>117</v>
      </c>
      <c r="F31" s="54" t="n">
        <v>117</v>
      </c>
      <c r="G31" s="54" t="n">
        <v>121</v>
      </c>
      <c r="H31" s="54" t="n">
        <v>120</v>
      </c>
      <c r="I31" s="54" t="n">
        <v>118.7</v>
      </c>
      <c r="J31" s="54" t="n">
        <v>119</v>
      </c>
      <c r="K31" s="54" t="n">
        <v>116</v>
      </c>
      <c r="L31" s="54" t="n">
        <v>117</v>
      </c>
      <c r="M31" s="54" t="n">
        <v>119.2</v>
      </c>
      <c r="N31" s="54" t="n">
        <v>117</v>
      </c>
      <c r="O31" s="54" t="n">
        <v>117</v>
      </c>
      <c r="P31" s="54" t="n">
        <v>117</v>
      </c>
      <c r="Q31" s="54" t="n">
        <v>120</v>
      </c>
      <c r="R31" s="54" t="n">
        <v>117.3</v>
      </c>
      <c r="S31" s="54" t="n">
        <v>120</v>
      </c>
      <c r="T31" s="54" t="n">
        <v>116</v>
      </c>
      <c r="U31" s="54" t="n">
        <v>116</v>
      </c>
      <c r="V31" s="54" t="n">
        <v>122</v>
      </c>
      <c r="W31" s="54" t="n">
        <v>117.88</v>
      </c>
      <c r="X31" s="54" t="n">
        <v>117.68</v>
      </c>
      <c r="Y31" s="54" t="n">
        <v>0.17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6</v>
      </c>
      <c r="E32" s="56" t="n">
        <v>117</v>
      </c>
      <c r="F32" s="56" t="n">
        <v>117</v>
      </c>
      <c r="G32" s="56" t="n">
        <v>121</v>
      </c>
      <c r="H32" s="56" t="n">
        <v>120</v>
      </c>
      <c r="I32" s="56" t="n">
        <v>119.8</v>
      </c>
      <c r="J32" s="56" t="n">
        <v>123</v>
      </c>
      <c r="K32" s="56" t="n">
        <v>116</v>
      </c>
      <c r="L32" s="56" t="n">
        <v>117</v>
      </c>
      <c r="M32" s="56" t="n">
        <v>120</v>
      </c>
      <c r="N32" s="56" t="n">
        <v>117</v>
      </c>
      <c r="O32" s="56" t="n">
        <v>117</v>
      </c>
      <c r="P32" s="56" t="n">
        <v>117</v>
      </c>
      <c r="Q32" s="56" t="n">
        <v>120</v>
      </c>
      <c r="R32" s="56" t="n">
        <v>117.3</v>
      </c>
      <c r="S32" s="56" t="n">
        <v>121</v>
      </c>
      <c r="T32" s="56" t="n">
        <v>116</v>
      </c>
      <c r="U32" s="56" t="n">
        <v>116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3</v>
      </c>
      <c r="T34" s="54" t="n">
        <v>73</v>
      </c>
      <c r="U34" s="54" t="n">
        <v>73</v>
      </c>
      <c r="V34" s="54" t="n">
        <v>70</v>
      </c>
      <c r="W34" s="54" t="n">
        <v>72.96</v>
      </c>
      <c r="X34" s="54" t="n">
        <v>72.8</v>
      </c>
      <c r="Y34" s="54" t="n">
        <v>0.22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5</v>
      </c>
      <c r="E36" s="54" t="n">
        <v>305</v>
      </c>
      <c r="F36" s="54" t="n">
        <v>312</v>
      </c>
      <c r="G36" s="54" t="n">
        <v>317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15</v>
      </c>
      <c r="P36" s="54" t="s">
        <v>10</v>
      </c>
      <c r="Q36" s="54" t="n">
        <v>320</v>
      </c>
      <c r="R36" s="54" t="n">
        <v>315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05</v>
      </c>
      <c r="F37" s="54" t="n">
        <v>315</v>
      </c>
      <c r="G37" s="54" t="n">
        <v>319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15</v>
      </c>
      <c r="P37" s="54" t="s">
        <v>10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18.82</v>
      </c>
      <c r="X37" s="54" t="n">
        <v>319.16</v>
      </c>
      <c r="Y37" s="54" t="n">
        <v>-0.11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1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15</v>
      </c>
      <c r="P38" s="56" t="s">
        <v>10</v>
      </c>
      <c r="Q38" s="56" t="n">
        <v>330</v>
      </c>
      <c r="R38" s="56" t="n">
        <v>315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8</v>
      </c>
      <c r="J39" s="54" t="n">
        <v>8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s">
        <v>10</v>
      </c>
      <c r="P39" s="54" t="s">
        <v>2</v>
      </c>
      <c r="Q39" s="54" t="n">
        <v>7.4</v>
      </c>
      <c r="R39" s="54" t="n">
        <v>7.86</v>
      </c>
      <c r="S39" s="54" t="n">
        <v>7.6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.1</v>
      </c>
      <c r="J40" s="54" t="n">
        <v>8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s">
        <v>10</v>
      </c>
      <c r="P40" s="54" t="s">
        <v>2</v>
      </c>
      <c r="Q40" s="54" t="n">
        <v>7.4</v>
      </c>
      <c r="R40" s="54" t="n">
        <v>7.86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7.93</v>
      </c>
      <c r="X40" s="54" t="n">
        <v>7.94</v>
      </c>
      <c r="Y40" s="54" t="n">
        <v>-0.13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6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7.5</v>
      </c>
      <c r="L41" s="56" t="n">
        <v>7.95</v>
      </c>
      <c r="M41" s="56" t="n">
        <v>8</v>
      </c>
      <c r="N41" s="56" t="s">
        <v>10</v>
      </c>
      <c r="O41" s="56" t="s">
        <v>10</v>
      </c>
      <c r="P41" s="56" t="s">
        <v>2</v>
      </c>
      <c r="Q41" s="56" t="n">
        <v>7.4</v>
      </c>
      <c r="R41" s="56" t="n">
        <v>7.86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0</v>
      </c>
      <c r="D42" s="54" t="n">
        <v>300</v>
      </c>
      <c r="E42" s="54" t="n">
        <v>270</v>
      </c>
      <c r="F42" s="54" t="n">
        <v>282</v>
      </c>
      <c r="G42" s="54" t="n">
        <v>287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s">
        <v>1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10</v>
      </c>
      <c r="E43" s="54" t="n">
        <v>275</v>
      </c>
      <c r="F43" s="54" t="n">
        <v>285</v>
      </c>
      <c r="G43" s="54" t="n">
        <v>288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s">
        <v>10</v>
      </c>
      <c r="Q43" s="54" t="n">
        <v>300</v>
      </c>
      <c r="R43" s="54" t="n">
        <v>285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8.77</v>
      </c>
      <c r="X43" s="54" t="n">
        <v>287.13</v>
      </c>
      <c r="Y43" s="54" t="n">
        <v>0.57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85</v>
      </c>
      <c r="F44" s="62" t="n">
        <v>290</v>
      </c>
      <c r="G44" s="62" t="n">
        <v>290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s">
        <v>1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04T14:12:54Z</dcterms:modified>
  <cp:revision>0</cp:revision>
  <dc:subject/>
  <dc:title/>
</cp:coreProperties>
</file>